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8485160"/>
        <c:axId val="64407781"/>
      </c:scatterChart>
      <c:valAx>
        <c:axId val="2848516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7781"/>
        <c:crossesAt val="0"/>
        <c:crossBetween val="midCat"/>
        <c:majorUnit val="10"/>
        <c:minorUnit val="1"/>
      </c:valAx>
      <c:valAx>
        <c:axId val="644077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516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